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92077"/>
        <c:axId val="72630628"/>
      </c:scatterChart>
      <c:valAx>
        <c:axId val="63792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628"/>
        <c:crossesAt val="0"/>
        <c:crossBetween val="midCat"/>
      </c:valAx>
      <c:valAx>
        <c:axId val="72630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77967"/>
        <c:axId val="11105925"/>
      </c:scatterChart>
      <c:valAx>
        <c:axId val="93877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925"/>
        <c:crossesAt val="0"/>
        <c:crossBetween val="midCat"/>
      </c:valAx>
      <c:valAx>
        <c:axId val="11105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