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8816"/>
        <c:axId val="92282002"/>
      </c:scatterChart>
      <c:valAx>
        <c:axId val="3328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002"/>
        <c:crossesAt val="0"/>
        <c:crossBetween val="midCat"/>
      </c:valAx>
      <c:valAx>
        <c:axId val="92282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01085"/>
        <c:axId val="72369605"/>
      </c:scatterChart>
      <c:valAx>
        <c:axId val="2860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05"/>
        <c:crossesAt val="0"/>
        <c:crossBetween val="midCat"/>
      </c:valAx>
      <c:valAx>
        <c:axId val="7236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