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78678"/>
        <c:axId val="90669393"/>
      </c:scatterChart>
      <c:valAx>
        <c:axId val="62878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93"/>
        <c:crossesAt val="0"/>
        <c:crossBetween val="midCat"/>
      </c:valAx>
      <c:valAx>
        <c:axId val="9066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62078"/>
        <c:axId val="61154159"/>
      </c:scatterChart>
      <c:valAx>
        <c:axId val="77462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159"/>
        <c:crossesAt val="0"/>
        <c:crossBetween val="midCat"/>
      </c:valAx>
      <c:valAx>
        <c:axId val="6115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