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3267900"/>
        <c:axId val="52405302"/>
      </c:scatterChart>
      <c:valAx>
        <c:axId val="2326790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5302"/>
        <c:crossesAt val="0"/>
        <c:crossBetween val="midCat"/>
      </c:valAx>
      <c:valAx>
        <c:axId val="524053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79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1681724"/>
        <c:axId val="46462828"/>
      </c:scatterChart>
      <c:valAx>
        <c:axId val="6168172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2828"/>
        <c:crossesAt val="0"/>
        <c:crossBetween val="midCat"/>
      </c:valAx>
      <c:valAx>
        <c:axId val="464628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17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