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20038"/>
        <c:axId val="9424576"/>
      </c:scatterChart>
      <c:valAx>
        <c:axId val="94220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76"/>
        <c:crossesAt val="0"/>
        <c:crossBetween val="midCat"/>
      </c:valAx>
      <c:valAx>
        <c:axId val="9424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36221"/>
        <c:axId val="38213758"/>
      </c:scatterChart>
      <c:valAx>
        <c:axId val="53136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758"/>
        <c:crossesAt val="0"/>
        <c:crossBetween val="midCat"/>
      </c:valAx>
      <c:valAx>
        <c:axId val="38213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