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92267"/>
        <c:axId val="66006002"/>
      </c:scatterChart>
      <c:valAx>
        <c:axId val="10192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002"/>
        <c:crossesAt val="0"/>
        <c:crossBetween val="midCat"/>
      </c:valAx>
      <c:valAx>
        <c:axId val="66006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22288"/>
        <c:axId val="70148681"/>
      </c:scatterChart>
      <c:valAx>
        <c:axId val="72822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681"/>
        <c:crossesAt val="0"/>
        <c:crossBetween val="midCat"/>
      </c:valAx>
      <c:valAx>
        <c:axId val="7014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