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82915"/>
        <c:axId val="64193104"/>
      </c:scatterChart>
      <c:valAx>
        <c:axId val="29182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04"/>
        <c:crossesAt val="0"/>
        <c:crossBetween val="midCat"/>
      </c:valAx>
      <c:valAx>
        <c:axId val="6419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49579"/>
        <c:axId val="20366796"/>
      </c:scatterChart>
      <c:valAx>
        <c:axId val="4534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796"/>
        <c:crossesAt val="0"/>
        <c:crossBetween val="midCat"/>
      </c:valAx>
      <c:valAx>
        <c:axId val="2036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