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13074"/>
        <c:axId val="88204765"/>
      </c:scatterChart>
      <c:valAx>
        <c:axId val="56313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765"/>
        <c:crossesAt val="0"/>
        <c:crossBetween val="midCat"/>
      </c:valAx>
      <c:valAx>
        <c:axId val="8820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18130"/>
        <c:axId val="90444105"/>
      </c:scatterChart>
      <c:valAx>
        <c:axId val="5021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105"/>
        <c:crossesAt val="0"/>
        <c:crossBetween val="midCat"/>
      </c:valAx>
      <c:valAx>
        <c:axId val="90444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