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89336"/>
        <c:axId val="47752068"/>
      </c:scatterChart>
      <c:valAx>
        <c:axId val="63989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068"/>
        <c:crossesAt val="0"/>
        <c:crossBetween val="midCat"/>
      </c:valAx>
      <c:valAx>
        <c:axId val="47752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89146"/>
        <c:axId val="65583597"/>
      </c:scatterChart>
      <c:valAx>
        <c:axId val="12189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597"/>
        <c:crossesAt val="0"/>
        <c:crossBetween val="midCat"/>
      </c:valAx>
      <c:valAx>
        <c:axId val="65583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